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73011"/>
        <c:axId val="2789883"/>
      </c:lineChart>
      <c:catAx>
        <c:axId val="12973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9883"/>
        <c:crossesAt val="0"/>
        <c:auto val="1"/>
        <c:lblAlgn val="ctr"/>
        <c:lblOffset val="100"/>
        <c:noMultiLvlLbl val="0"/>
      </c:catAx>
      <c:valAx>
        <c:axId val="2789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73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15820"/>
        <c:axId val="13624203"/>
      </c:lineChart>
      <c:catAx>
        <c:axId val="6991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24203"/>
        <c:crossesAt val="0"/>
        <c:auto val="1"/>
        <c:lblAlgn val="ctr"/>
        <c:lblOffset val="100"/>
        <c:noMultiLvlLbl val="0"/>
      </c:catAx>
      <c:valAx>
        <c:axId val="13624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15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2746"/>
        <c:axId val="98474066"/>
      </c:lineChart>
      <c:catAx>
        <c:axId val="853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74066"/>
        <c:crossesAt val="0"/>
        <c:auto val="1"/>
        <c:lblAlgn val="ctr"/>
        <c:lblOffset val="100"/>
        <c:noMultiLvlLbl val="0"/>
      </c:catAx>
      <c:valAx>
        <c:axId val="98474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2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41028"/>
        <c:axId val="28119947"/>
      </c:lineChart>
      <c:catAx>
        <c:axId val="9274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19947"/>
        <c:crossesAt val="0"/>
        <c:auto val="1"/>
        <c:lblAlgn val="ctr"/>
        <c:lblOffset val="100"/>
        <c:noMultiLvlLbl val="0"/>
      </c:catAx>
      <c:valAx>
        <c:axId val="28119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41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